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71.3 - Interscambio  Italia - Cile di merci, servizi e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1.953503</v>
      </c>
      <c r="C13" s="15" t="n">
        <v>408.069747</v>
      </c>
      <c r="D13" s="15" t="n">
        <v>466.668899</v>
      </c>
      <c r="E13" s="15" t="n">
        <v>517.144453</v>
      </c>
      <c r="F13" s="15" t="n">
        <v>553.701285</v>
      </c>
      <c r="G13" s="15" t="n">
        <v>504.086432</v>
      </c>
      <c r="H13" s="15" t="n">
        <v>639.716813</v>
      </c>
      <c r="I13" s="15" t="n">
        <v>881.676648</v>
      </c>
      <c r="J13" s="15" t="n">
        <v>928.193113</v>
      </c>
      <c r="K13" s="15" t="n">
        <v>891.407402</v>
      </c>
    </row>
    <row r="14" s="6" customFormat="true" ht="9.75" hidden="false" customHeight="true" outlineLevel="0" collapsed="false">
      <c r="A14" s="12" t="s">
        <v>7</v>
      </c>
      <c r="B14" s="15" t="n">
        <v>1288.27521</v>
      </c>
      <c r="C14" s="15" t="n">
        <v>1436.780091</v>
      </c>
      <c r="D14" s="15" t="n">
        <v>2269.325546</v>
      </c>
      <c r="E14" s="15" t="n">
        <v>2596.196061</v>
      </c>
      <c r="F14" s="15" t="n">
        <v>2166.844834</v>
      </c>
      <c r="G14" s="15" t="n">
        <v>1067.980441</v>
      </c>
      <c r="H14" s="15" t="n">
        <v>1914.013261</v>
      </c>
      <c r="I14" s="15" t="n">
        <v>2062.348894</v>
      </c>
      <c r="J14" s="15" t="n">
        <v>1640.235564</v>
      </c>
      <c r="K14" s="15" t="n">
        <v>1229.942453</v>
      </c>
    </row>
    <row r="15" s="6" customFormat="true" ht="9.75" hidden="false" customHeight="true" outlineLevel="0" collapsed="false">
      <c r="A15" s="12" t="s">
        <v>8</v>
      </c>
      <c r="B15" s="16" t="n">
        <v>-946.321707</v>
      </c>
      <c r="C15" s="16" t="n">
        <v>-1028.710344</v>
      </c>
      <c r="D15" s="16" t="n">
        <v>-1802.656647</v>
      </c>
      <c r="E15" s="16" t="n">
        <v>-2079.051608</v>
      </c>
      <c r="F15" s="16" t="n">
        <v>-1613.143549</v>
      </c>
      <c r="G15" s="16" t="n">
        <v>-563.894009</v>
      </c>
      <c r="H15" s="16" t="n">
        <v>-1274.296448</v>
      </c>
      <c r="I15" s="16" t="n">
        <v>-1180.672246</v>
      </c>
      <c r="J15" s="16" t="n">
        <v>-712.042451</v>
      </c>
      <c r="K15" s="16" t="n">
        <v>-338.535051</v>
      </c>
    </row>
    <row r="16" s="6" customFormat="true" ht="9.75" hidden="false" customHeight="true" outlineLevel="0" collapsed="false">
      <c r="A16" s="12" t="s">
        <v>9</v>
      </c>
      <c r="B16" s="17" t="n">
        <v>-58.0484013963015</v>
      </c>
      <c r="C16" s="17" t="n">
        <v>-55.7611965381</v>
      </c>
      <c r="D16" s="17" t="n">
        <v>-65.8867071274335</v>
      </c>
      <c r="E16" s="17" t="n">
        <v>-66.7788055514958</v>
      </c>
      <c r="F16" s="17" t="n">
        <v>-59.2948429631088</v>
      </c>
      <c r="G16" s="17" t="n">
        <v>-35.869594270116</v>
      </c>
      <c r="H16" s="17" t="n">
        <v>-49.8994181481374</v>
      </c>
      <c r="I16" s="17" t="n">
        <v>-40.1040082416513</v>
      </c>
      <c r="J16" s="17" t="n">
        <v>-27.7228819852489</v>
      </c>
      <c r="K16" s="17" t="n">
        <v>-15.9584733372516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.27951677436225</v>
      </c>
      <c r="C20" s="18" t="n">
        <v>19.3348637811732</v>
      </c>
      <c r="D20" s="18" t="n">
        <v>14.36008241993</v>
      </c>
      <c r="E20" s="18" t="n">
        <v>10.8161384030865</v>
      </c>
      <c r="F20" s="18" t="n">
        <v>7.06897884873958</v>
      </c>
      <c r="G20" s="18" t="n">
        <v>-8.96058115523427</v>
      </c>
      <c r="H20" s="18" t="n">
        <v>26.9061756853634</v>
      </c>
      <c r="I20" s="18" t="n">
        <v>37.8229601103199</v>
      </c>
      <c r="J20" s="18" t="n">
        <v>5.27590983673187</v>
      </c>
      <c r="K20" s="18" t="n">
        <v>-3.9631527625868</v>
      </c>
    </row>
    <row r="21" s="6" customFormat="true" ht="9.75" hidden="false" customHeight="true" outlineLevel="0" collapsed="false">
      <c r="A21" s="12" t="s">
        <v>7</v>
      </c>
      <c r="B21" s="18" t="n">
        <v>26.6976506326024</v>
      </c>
      <c r="C21" s="18" t="n">
        <v>11.5274189743975</v>
      </c>
      <c r="D21" s="18" t="n">
        <v>57.9452248966331</v>
      </c>
      <c r="E21" s="18" t="n">
        <v>14.403861780702</v>
      </c>
      <c r="F21" s="18" t="n">
        <v>-16.5377042762565</v>
      </c>
      <c r="G21" s="18" t="n">
        <v>-50.7126479828043</v>
      </c>
      <c r="H21" s="18" t="n">
        <v>79.2180069522453</v>
      </c>
      <c r="I21" s="18" t="n">
        <v>7.74997937697151</v>
      </c>
      <c r="J21" s="18" t="n">
        <v>-20.4676003768352</v>
      </c>
      <c r="K21" s="18" t="n">
        <v>-25.01427965623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704</v>
      </c>
      <c r="C35" s="16" t="n">
        <v>4803</v>
      </c>
      <c r="D35" s="16" t="n">
        <v>4856</v>
      </c>
      <c r="E35" s="16" t="n">
        <v>4659</v>
      </c>
      <c r="F35" s="16" t="n">
        <v>4787</v>
      </c>
      <c r="G35" s="16" t="n">
        <v>4078</v>
      </c>
      <c r="H35" s="16" t="n">
        <v>4619</v>
      </c>
      <c r="I35" s="16" t="n">
        <v>5105</v>
      </c>
      <c r="J35" s="16" t="n">
        <v>5377</v>
      </c>
      <c r="K35" s="16" t="n">
        <v>566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71</v>
      </c>
      <c r="C36" s="16" t="n">
        <v>83</v>
      </c>
      <c r="D36" s="16" t="n">
        <v>96</v>
      </c>
      <c r="E36" s="16" t="n">
        <v>108</v>
      </c>
      <c r="F36" s="16" t="n">
        <v>114</v>
      </c>
      <c r="G36" s="16" t="n">
        <v>121</v>
      </c>
      <c r="H36" s="16" t="n">
        <v>135</v>
      </c>
      <c r="I36" s="16" t="n">
        <v>169</v>
      </c>
      <c r="J36" s="16" t="n">
        <v>168</v>
      </c>
      <c r="K36" s="16" t="n">
        <v>15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58.645129</v>
      </c>
      <c r="H42" s="16" t="n">
        <v>100.046025</v>
      </c>
      <c r="I42" s="16" t="n">
        <v>85.252039</v>
      </c>
      <c r="J42" s="16" t="n">
        <v>135.701531</v>
      </c>
      <c r="K42" s="16" t="n">
        <v>136.704512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455.854213</v>
      </c>
      <c r="H43" s="16" t="n">
        <v>311.058282</v>
      </c>
      <c r="I43" s="16" t="n">
        <v>106.100131</v>
      </c>
      <c r="J43" s="16" t="n">
        <v>145.46963</v>
      </c>
      <c r="K43" s="16" t="n">
        <v>119.38262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397.209084</v>
      </c>
      <c r="H44" s="16" t="n">
        <v>-211.012257</v>
      </c>
      <c r="I44" s="16" t="n">
        <v>-20.848092</v>
      </c>
      <c r="J44" s="16" t="n">
        <v>-9.76809900000001</v>
      </c>
      <c r="K44" s="16" t="n">
        <v>17.32188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231</v>
      </c>
      <c r="H50" s="26" t="n">
        <v>378</v>
      </c>
      <c r="I50" s="26" t="n">
        <v>265</v>
      </c>
      <c r="J50" s="26" t="n">
        <v>405</v>
      </c>
      <c r="K50" s="26" t="n">
        <v>63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4</v>
      </c>
      <c r="H51" s="26" t="n">
        <v>1</v>
      </c>
      <c r="I51" s="26" t="n">
        <v>1</v>
      </c>
      <c r="J51" s="26" t="n">
        <v>188</v>
      </c>
      <c r="K51" s="26" t="n">
        <v>5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10Z</dcterms:created>
  <dc:creator>citrixadm</dc:creator>
  <dc:description/>
  <dc:language>en-US</dc:language>
  <cp:lastModifiedBy>citrixadm</cp:lastModifiedBy>
  <dcterms:modified xsi:type="dcterms:W3CDTF">2014-07-09T13:51:48Z</dcterms:modified>
  <cp:revision>0</cp:revision>
  <dc:subject/>
  <dc:title/>
</cp:coreProperties>
</file>